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Z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1</t>
  </si>
  <si>
    <t xml:space="preserve">40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3</v>
      </c>
      <c r="J29" s="64" t="s">
        <v>44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5</v>
      </c>
      <c r="H30" s="70" t="n">
        <v>1</v>
      </c>
      <c r="I30" s="71" t="n">
        <f aca="false">SUM(I31+I42+I61+I82+I89+I109+I131+I150+I160)</f>
        <v>13500</v>
      </c>
      <c r="J30" s="71" t="n">
        <f aca="false">SUM(J31+J42+J61+J82+J89+J109+J131+J150+J160)</f>
        <v>3550</v>
      </c>
      <c r="K30" s="72" t="n">
        <f aca="false">SUM(K31+K42+K61+K82+K89+K109+K131+K150+K160)</f>
        <v>1161.89</v>
      </c>
      <c r="L30" s="71" t="n">
        <f aca="false">SUM(L31+L42+L61+L82+L89+L109+L131+L150+L160)</f>
        <v>1161.8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6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7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7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8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8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9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9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50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50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50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50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1</v>
      </c>
      <c r="H42" s="70" t="n">
        <v>13</v>
      </c>
      <c r="I42" s="93" t="n">
        <f aca="false">I43</f>
        <v>13500</v>
      </c>
      <c r="J42" s="94" t="n">
        <f aca="false">J43</f>
        <v>3550</v>
      </c>
      <c r="K42" s="93" t="n">
        <f aca="false">K43</f>
        <v>1161.89</v>
      </c>
      <c r="L42" s="93" t="n">
        <f aca="false">L43</f>
        <v>1161.89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1</v>
      </c>
      <c r="H43" s="70" t="n">
        <v>14</v>
      </c>
      <c r="I43" s="71" t="n">
        <f aca="false">I44</f>
        <v>13500</v>
      </c>
      <c r="J43" s="72" t="n">
        <f aca="false">J44</f>
        <v>3550</v>
      </c>
      <c r="K43" s="71" t="n">
        <f aca="false">K44</f>
        <v>1161.89</v>
      </c>
      <c r="L43" s="72" t="n">
        <f aca="false">L44</f>
        <v>1161.89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1</v>
      </c>
      <c r="H44" s="70" t="n">
        <v>15</v>
      </c>
      <c r="I44" s="71" t="n">
        <f aca="false">I45</f>
        <v>13500</v>
      </c>
      <c r="J44" s="72" t="n">
        <f aca="false">J45</f>
        <v>3550</v>
      </c>
      <c r="K44" s="81" t="n">
        <f aca="false">K45</f>
        <v>1161.89</v>
      </c>
      <c r="L44" s="81" t="n">
        <f aca="false">L45</f>
        <v>1161.89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1</v>
      </c>
      <c r="H45" s="70" t="n">
        <v>16</v>
      </c>
      <c r="I45" s="100" t="n">
        <f aca="false">SUM(I46:I60)</f>
        <v>13500</v>
      </c>
      <c r="J45" s="100" t="n">
        <f aca="false">SUM(J46:J60)</f>
        <v>3550</v>
      </c>
      <c r="K45" s="101" t="n">
        <f aca="false">SUM(K46:K60)</f>
        <v>1161.89</v>
      </c>
      <c r="L45" s="101" t="n">
        <f aca="false">SUM(L46:L60)</f>
        <v>1161.89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2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3</v>
      </c>
      <c r="H47" s="70" t="n">
        <v>18</v>
      </c>
      <c r="I47" s="89" t="n">
        <v>400</v>
      </c>
      <c r="J47" s="89" t="n">
        <v>100</v>
      </c>
      <c r="K47" s="89" t="n">
        <v>74.84</v>
      </c>
      <c r="L47" s="89" t="n">
        <v>74.84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4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5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6</v>
      </c>
      <c r="H50" s="70" t="n">
        <v>21</v>
      </c>
      <c r="I50" s="89" t="n">
        <v>100</v>
      </c>
      <c r="J50" s="89" t="n">
        <v>5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7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8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9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60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1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2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3</v>
      </c>
      <c r="H57" s="70" t="n">
        <v>28</v>
      </c>
      <c r="I57" s="90" t="n">
        <v>4000</v>
      </c>
      <c r="J57" s="89" t="n">
        <v>1000</v>
      </c>
      <c r="K57" s="89" t="n">
        <v>1000</v>
      </c>
      <c r="L57" s="89" t="n">
        <v>100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4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5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6</v>
      </c>
      <c r="H60" s="70" t="n">
        <v>31</v>
      </c>
      <c r="I60" s="90" t="n">
        <v>9000</v>
      </c>
      <c r="J60" s="89" t="n">
        <v>2400</v>
      </c>
      <c r="K60" s="89" t="n">
        <v>87.05</v>
      </c>
      <c r="L60" s="89" t="n">
        <v>87.05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7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8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9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9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70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1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2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3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3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70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1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2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4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5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6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7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8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9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9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9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9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80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1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1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1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2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3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4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5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6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6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6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7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8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9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9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9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90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1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2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3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3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3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4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5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5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5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6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7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8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8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8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9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100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1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1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1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1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2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2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2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2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3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3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3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3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4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5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4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6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7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8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8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8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9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10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1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2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2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3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4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5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5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5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6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6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6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7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8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9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9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20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20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1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2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3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4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4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4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5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6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7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7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7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8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9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30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1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2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3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4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5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6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7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8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9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40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1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2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3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3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4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4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5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6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7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8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8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9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50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1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2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3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3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4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5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6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7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7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7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8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8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8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9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60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1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2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3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4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4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4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5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5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6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7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8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9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70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5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1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1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2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2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3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3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3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4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5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6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7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8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9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80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80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1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2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3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4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5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6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7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7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8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9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90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90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1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2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3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3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4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5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6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6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6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7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7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7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8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8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9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200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1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2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80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80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3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2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3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4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5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4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5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5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6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7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8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8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9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10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1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1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2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3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4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4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4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7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7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7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8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8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9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200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5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6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2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80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80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3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2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3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4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7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4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8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8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9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20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1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1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2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3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4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4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5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6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7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7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8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7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7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7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9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9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30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1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2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9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9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80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3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2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3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4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5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4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8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8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9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20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1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1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2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3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4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4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5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3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7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7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7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7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7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7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9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9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30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1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4</v>
      </c>
      <c r="H360" s="70" t="n">
        <v>330</v>
      </c>
      <c r="I360" s="123" t="n">
        <f aca="false">SUM(I30+I176)</f>
        <v>13500</v>
      </c>
      <c r="J360" s="123" t="n">
        <f aca="false">SUM(J30+J176)</f>
        <v>3550</v>
      </c>
      <c r="K360" s="123" t="n">
        <f aca="false">SUM(K30+K176)</f>
        <v>1161.89</v>
      </c>
      <c r="L360" s="123" t="n">
        <f aca="false">SUM(L30+L176)</f>
        <v>1161.8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5</v>
      </c>
      <c r="H362" s="158"/>
      <c r="I362" s="159"/>
      <c r="J362" s="156"/>
      <c r="K362" s="157" t="s">
        <v>236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7</v>
      </c>
      <c r="E363" s="8"/>
      <c r="F363" s="8"/>
      <c r="G363" s="158"/>
      <c r="H363" s="158"/>
      <c r="I363" s="162" t="s">
        <v>238</v>
      </c>
      <c r="K363" s="163" t="s">
        <v>239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40</v>
      </c>
      <c r="I365" s="164"/>
      <c r="K365" s="157" t="s">
        <v>241</v>
      </c>
      <c r="L365" s="165"/>
    </row>
    <row r="366" customFormat="false" ht="26.25" hidden="false" customHeight="true" outlineLevel="0" collapsed="false">
      <c r="D366" s="166" t="s">
        <v>242</v>
      </c>
      <c r="E366" s="166"/>
      <c r="F366" s="166"/>
      <c r="G366" s="166"/>
      <c r="H366" s="167"/>
      <c r="I366" s="168" t="s">
        <v>238</v>
      </c>
      <c r="K366" s="163" t="s">
        <v>239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21:52Z</cp:lastPrinted>
  <dcterms:modified xsi:type="dcterms:W3CDTF">2020-04-09T14:21:53Z</dcterms:modified>
  <cp:revision>0</cp:revision>
  <dc:subject/>
  <dc:title/>
</cp:coreProperties>
</file>